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4940"/>
        <c:axId val="51004044"/>
      </c:lineChart>
      <c:catAx>
        <c:axId val="3352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4044"/>
        <c:crossesAt val="0"/>
        <c:auto val="1"/>
        <c:lblAlgn val="ctr"/>
        <c:lblOffset val="100"/>
        <c:noMultiLvlLbl val="0"/>
      </c:catAx>
      <c:valAx>
        <c:axId val="51004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2265"/>
        <c:axId val="89467300"/>
      </c:lineChart>
      <c:catAx>
        <c:axId val="3981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7300"/>
        <c:crossesAt val="0"/>
        <c:auto val="1"/>
        <c:lblAlgn val="ctr"/>
        <c:lblOffset val="100"/>
        <c:noMultiLvlLbl val="0"/>
      </c:catAx>
      <c:valAx>
        <c:axId val="89467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2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1920"/>
        <c:axId val="21584568"/>
      </c:lineChart>
      <c:catAx>
        <c:axId val="2987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4568"/>
        <c:crossesAt val="0"/>
        <c:auto val="1"/>
        <c:lblAlgn val="ctr"/>
        <c:lblOffset val="100"/>
        <c:noMultiLvlLbl val="0"/>
      </c:catAx>
      <c:valAx>
        <c:axId val="21584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1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60206"/>
        <c:axId val="49368793"/>
      </c:lineChart>
      <c:catAx>
        <c:axId val="8396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8793"/>
        <c:crossesAt val="0"/>
        <c:auto val="1"/>
        <c:lblAlgn val="ctr"/>
        <c:lblOffset val="100"/>
        <c:noMultiLvlLbl val="0"/>
      </c:catAx>
      <c:valAx>
        <c:axId val="4936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0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